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904481"/>
        <c:axId val="72936444"/>
      </c:scatterChart>
      <c:valAx>
        <c:axId val="39904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6444"/>
        <c:crossesAt val="0"/>
        <c:crossBetween val="midCat"/>
      </c:valAx>
      <c:valAx>
        <c:axId val="729364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44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794684"/>
        <c:axId val="16368795"/>
      </c:scatterChart>
      <c:valAx>
        <c:axId val="56794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8795"/>
        <c:crossesAt val="0"/>
        <c:crossBetween val="midCat"/>
      </c:valAx>
      <c:valAx>
        <c:axId val="163687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4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854879"/>
        <c:axId val="93793733"/>
      </c:scatterChart>
      <c:valAx>
        <c:axId val="558548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3733"/>
        <c:crossesAt val="0"/>
        <c:crossBetween val="midCat"/>
        <c:majorUnit val="10"/>
      </c:valAx>
      <c:valAx>
        <c:axId val="937937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4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90087"/>
        <c:axId val="86262552"/>
      </c:scatterChart>
      <c:valAx>
        <c:axId val="56900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2552"/>
        <c:crossesAt val="0"/>
        <c:crossBetween val="midCat"/>
      </c:valAx>
      <c:valAx>
        <c:axId val="8626255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816856"/>
        <c:axId val="12588673"/>
      </c:scatterChart>
      <c:valAx>
        <c:axId val="428168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8673"/>
        <c:crossesAt val="0"/>
        <c:crossBetween val="midCat"/>
      </c:valAx>
      <c:valAx>
        <c:axId val="125886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6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