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388156"/>
        <c:axId val="87715111"/>
      </c:barChart>
      <c:catAx>
        <c:axId val="638815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715111"/>
        <c:auto val="1"/>
        <c:lblAlgn val="ctr"/>
        <c:lblOffset val="100"/>
        <c:noMultiLvlLbl val="0"/>
      </c:catAx>
      <c:valAx>
        <c:axId val="8771511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8815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2975578"/>
        <c:axId val="74663938"/>
      </c:scatterChart>
      <c:valAx>
        <c:axId val="22975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3938"/>
        <c:crossesAt val="0"/>
        <c:crossBetween val="midCat"/>
      </c:valAx>
      <c:valAx>
        <c:axId val="74663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55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