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332441"/>
        <c:axId val="51963335"/>
      </c:scatterChart>
      <c:valAx>
        <c:axId val="16332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335"/>
        <c:crossBetween val="midCat"/>
      </c:valAx>
      <c:valAx>
        <c:axId val="51963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83329"/>
        <c:axId val="84498086"/>
      </c:scatterChart>
      <c:valAx>
        <c:axId val="5438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086"/>
        <c:crossesAt val="0"/>
        <c:crossBetween val="midCat"/>
      </c:valAx>
      <c:valAx>
        <c:axId val="844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