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306998"/>
        <c:axId val="6503289"/>
      </c:scatterChart>
      <c:valAx>
        <c:axId val="173069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289"/>
        <c:crossBetween val="midCat"/>
      </c:valAx>
      <c:valAx>
        <c:axId val="65032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69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73114"/>
        <c:axId val="23369296"/>
      </c:scatterChart>
      <c:valAx>
        <c:axId val="7373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9296"/>
        <c:crossesAt val="0"/>
        <c:crossBetween val="midCat"/>
      </c:valAx>
      <c:valAx>
        <c:axId val="2336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