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84055"/>
        <c:axId val="79921932"/>
      </c:barChart>
      <c:catAx>
        <c:axId val="2508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1932"/>
        <c:auto val="1"/>
        <c:lblAlgn val="ctr"/>
        <c:lblOffset val="100"/>
        <c:noMultiLvlLbl val="0"/>
      </c:catAx>
      <c:valAx>
        <c:axId val="79921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4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8196"/>
        <c:axId val="75906705"/>
      </c:scatterChart>
      <c:valAx>
        <c:axId val="44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05"/>
        <c:crossesAt val="0"/>
        <c:crossBetween val="midCat"/>
      </c:valAx>
      <c:valAx>
        <c:axId val="759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