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99239"/>
        <c:axId val="10394653"/>
      </c:barChart>
      <c:catAx>
        <c:axId val="9289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653"/>
        <c:auto val="1"/>
        <c:lblAlgn val="ctr"/>
        <c:lblOffset val="100"/>
        <c:noMultiLvlLbl val="0"/>
      </c:catAx>
      <c:valAx>
        <c:axId val="103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44236"/>
        <c:axId val="46883832"/>
      </c:barChart>
      <c:catAx>
        <c:axId val="8894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832"/>
        <c:auto val="1"/>
        <c:lblAlgn val="ctr"/>
        <c:lblOffset val="100"/>
        <c:noMultiLvlLbl val="0"/>
      </c:catAx>
      <c:valAx>
        <c:axId val="468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73300"/>
        <c:axId val="19022462"/>
      </c:barChart>
      <c:catAx>
        <c:axId val="517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462"/>
        <c:auto val="1"/>
        <c:lblAlgn val="ctr"/>
        <c:lblOffset val="100"/>
        <c:noMultiLvlLbl val="0"/>
      </c:catAx>
      <c:valAx>
        <c:axId val="190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6182"/>
        <c:axId val="43465043"/>
      </c:barChart>
      <c:catAx>
        <c:axId val="5290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043"/>
        <c:auto val="1"/>
        <c:lblAlgn val="ctr"/>
        <c:lblOffset val="100"/>
        <c:noMultiLvlLbl val="0"/>
      </c:catAx>
      <c:valAx>
        <c:axId val="434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81369"/>
        <c:axId val="71255585"/>
      </c:barChart>
      <c:catAx>
        <c:axId val="6908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585"/>
        <c:auto val="1"/>
        <c:lblAlgn val="ctr"/>
        <c:lblOffset val="100"/>
        <c:noMultiLvlLbl val="0"/>
      </c:catAx>
      <c:valAx>
        <c:axId val="7125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84100"/>
        <c:axId val="6701830"/>
      </c:barChart>
      <c:catAx>
        <c:axId val="3278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30"/>
        <c:auto val="1"/>
        <c:lblAlgn val="ctr"/>
        <c:lblOffset val="100"/>
        <c:noMultiLvlLbl val="0"/>
      </c:catAx>
      <c:valAx>
        <c:axId val="67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4151"/>
        <c:axId val="62416581"/>
      </c:barChart>
      <c:catAx>
        <c:axId val="331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581"/>
        <c:auto val="1"/>
        <c:lblAlgn val="ctr"/>
        <c:lblOffset val="100"/>
        <c:noMultiLvlLbl val="0"/>
      </c:catAx>
      <c:valAx>
        <c:axId val="624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16918"/>
        <c:axId val="65458707"/>
      </c:barChart>
      <c:catAx>
        <c:axId val="9971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707"/>
        <c:auto val="1"/>
        <c:lblAlgn val="ctr"/>
        <c:lblOffset val="100"/>
        <c:noMultiLvlLbl val="0"/>
      </c:catAx>
      <c:valAx>
        <c:axId val="654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55168"/>
        <c:axId val="87275309"/>
      </c:barChart>
      <c:catAx>
        <c:axId val="2665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309"/>
        <c:auto val="1"/>
        <c:lblAlgn val="ctr"/>
        <c:lblOffset val="100"/>
        <c:noMultiLvlLbl val="0"/>
      </c:catAx>
      <c:valAx>
        <c:axId val="872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5319"/>
        <c:axId val="81594222"/>
      </c:barChart>
      <c:catAx>
        <c:axId val="22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222"/>
        <c:auto val="1"/>
        <c:lblAlgn val="ctr"/>
        <c:lblOffset val="100"/>
        <c:noMultiLvlLbl val="0"/>
      </c:catAx>
      <c:valAx>
        <c:axId val="815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56903"/>
        <c:axId val="86096685"/>
      </c:barChart>
      <c:catAx>
        <c:axId val="891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685"/>
        <c:auto val="1"/>
        <c:lblAlgn val="ctr"/>
        <c:lblOffset val="100"/>
        <c:noMultiLvlLbl val="0"/>
      </c:catAx>
      <c:valAx>
        <c:axId val="860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8018"/>
        <c:axId val="66223311"/>
      </c:barChart>
      <c:catAx>
        <c:axId val="7572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311"/>
        <c:auto val="1"/>
        <c:lblAlgn val="ctr"/>
        <c:lblOffset val="100"/>
        <c:noMultiLvlLbl val="0"/>
      </c:catAx>
      <c:valAx>
        <c:axId val="662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20094"/>
        <c:axId val="75903657"/>
      </c:barChart>
      <c:catAx>
        <c:axId val="5112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657"/>
        <c:auto val="1"/>
        <c:lblAlgn val="ctr"/>
        <c:lblOffset val="100"/>
        <c:noMultiLvlLbl val="0"/>
      </c:catAx>
      <c:valAx>
        <c:axId val="759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71343"/>
        <c:axId val="18406600"/>
      </c:barChart>
      <c:catAx>
        <c:axId val="796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600"/>
        <c:auto val="1"/>
        <c:lblAlgn val="ctr"/>
        <c:lblOffset val="100"/>
        <c:noMultiLvlLbl val="0"/>
      </c:catAx>
      <c:valAx>
        <c:axId val="184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77218"/>
        <c:axId val="38286680"/>
      </c:barChart>
      <c:catAx>
        <c:axId val="645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680"/>
        <c:auto val="1"/>
        <c:lblAlgn val="ctr"/>
        <c:lblOffset val="100"/>
        <c:noMultiLvlLbl val="0"/>
      </c:catAx>
      <c:valAx>
        <c:axId val="382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86580"/>
        <c:axId val="22135920"/>
      </c:barChart>
      <c:catAx>
        <c:axId val="4768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920"/>
        <c:auto val="1"/>
        <c:lblAlgn val="ctr"/>
        <c:lblOffset val="100"/>
        <c:noMultiLvlLbl val="0"/>
      </c:catAx>
      <c:valAx>
        <c:axId val="221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66001"/>
        <c:axId val="20323813"/>
      </c:barChart>
      <c:catAx>
        <c:axId val="3426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813"/>
        <c:auto val="1"/>
        <c:lblAlgn val="ctr"/>
        <c:lblOffset val="100"/>
        <c:noMultiLvlLbl val="0"/>
      </c:catAx>
      <c:valAx>
        <c:axId val="203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31368"/>
        <c:axId val="44888117"/>
      </c:barChart>
      <c:catAx>
        <c:axId val="547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117"/>
        <c:auto val="1"/>
        <c:lblAlgn val="ctr"/>
        <c:lblOffset val="100"/>
        <c:noMultiLvlLbl val="0"/>
      </c:catAx>
      <c:valAx>
        <c:axId val="448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