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0070"/>
        <c:axId val="30009498"/>
      </c:scatterChart>
      <c:valAx>
        <c:axId val="3255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98"/>
        <c:crossesAt val="0"/>
        <c:crossBetween val="midCat"/>
      </c:valAx>
      <c:valAx>
        <c:axId val="3000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1212"/>
        <c:axId val="90725334"/>
      </c:scatterChart>
      <c:valAx>
        <c:axId val="5828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334"/>
        <c:crossesAt val="0"/>
        <c:crossBetween val="midCat"/>
      </c:valAx>
      <c:valAx>
        <c:axId val="9072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42609"/>
        <c:axId val="81579269"/>
      </c:scatterChart>
      <c:valAx>
        <c:axId val="1444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269"/>
        <c:crossesAt val="0"/>
        <c:crossBetween val="midCat"/>
      </c:valAx>
      <c:valAx>
        <c:axId val="8157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54037"/>
        <c:axId val="76706769"/>
      </c:scatterChart>
      <c:valAx>
        <c:axId val="6845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769"/>
        <c:crossesAt val="0"/>
        <c:crossBetween val="midCat"/>
      </c:valAx>
      <c:valAx>
        <c:axId val="7670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