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24580"/>
        <c:axId val="82034335"/>
      </c:barChart>
      <c:catAx>
        <c:axId val="4942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335"/>
        <c:auto val="1"/>
        <c:lblAlgn val="ctr"/>
        <c:lblOffset val="100"/>
        <c:noMultiLvlLbl val="0"/>
      </c:catAx>
      <c:valAx>
        <c:axId val="8203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02980"/>
        <c:axId val="60110675"/>
      </c:barChart>
      <c:catAx>
        <c:axId val="4140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675"/>
        <c:auto val="1"/>
        <c:lblAlgn val="ctr"/>
        <c:lblOffset val="100"/>
        <c:noMultiLvlLbl val="0"/>
      </c:catAx>
      <c:valAx>
        <c:axId val="6011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37405"/>
        <c:axId val="32416489"/>
      </c:barChart>
      <c:catAx>
        <c:axId val="6733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489"/>
        <c:auto val="1"/>
        <c:lblAlgn val="ctr"/>
        <c:lblOffset val="100"/>
        <c:noMultiLvlLbl val="0"/>
      </c:catAx>
      <c:valAx>
        <c:axId val="3241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60939"/>
        <c:axId val="64186252"/>
      </c:barChart>
      <c:catAx>
        <c:axId val="7066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252"/>
        <c:auto val="1"/>
        <c:lblAlgn val="ctr"/>
        <c:lblOffset val="100"/>
        <c:noMultiLvlLbl val="0"/>
      </c:catAx>
      <c:valAx>
        <c:axId val="6418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77875"/>
        <c:axId val="20596411"/>
      </c:barChart>
      <c:catAx>
        <c:axId val="5767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411"/>
        <c:auto val="1"/>
        <c:lblAlgn val="ctr"/>
        <c:lblOffset val="100"/>
        <c:noMultiLvlLbl val="0"/>
      </c:catAx>
      <c:valAx>
        <c:axId val="2059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76383"/>
        <c:axId val="8349998"/>
      </c:barChart>
      <c:catAx>
        <c:axId val="6057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98"/>
        <c:auto val="1"/>
        <c:lblAlgn val="ctr"/>
        <c:lblOffset val="100"/>
        <c:noMultiLvlLbl val="0"/>
      </c:catAx>
      <c:valAx>
        <c:axId val="834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49858"/>
        <c:axId val="2291172"/>
      </c:barChart>
      <c:catAx>
        <c:axId val="6904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72"/>
        <c:auto val="1"/>
        <c:lblAlgn val="ctr"/>
        <c:lblOffset val="100"/>
        <c:noMultiLvlLbl val="0"/>
      </c:catAx>
      <c:valAx>
        <c:axId val="229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06452"/>
        <c:axId val="83379494"/>
      </c:barChart>
      <c:catAx>
        <c:axId val="1150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494"/>
        <c:auto val="1"/>
        <c:lblAlgn val="ctr"/>
        <c:lblOffset val="100"/>
        <c:noMultiLvlLbl val="0"/>
      </c:catAx>
      <c:valAx>
        <c:axId val="8337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50703"/>
        <c:axId val="74216858"/>
      </c:barChart>
      <c:catAx>
        <c:axId val="4905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858"/>
        <c:auto val="1"/>
        <c:lblAlgn val="ctr"/>
        <c:lblOffset val="100"/>
        <c:noMultiLvlLbl val="0"/>
      </c:catAx>
      <c:valAx>
        <c:axId val="7421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17400"/>
        <c:axId val="7610993"/>
      </c:barChart>
      <c:catAx>
        <c:axId val="7191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93"/>
        <c:auto val="1"/>
        <c:lblAlgn val="ctr"/>
        <c:lblOffset val="100"/>
        <c:noMultiLvlLbl val="0"/>
      </c:catAx>
      <c:valAx>
        <c:axId val="761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74838"/>
        <c:axId val="21407180"/>
      </c:barChart>
      <c:catAx>
        <c:axId val="6107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180"/>
        <c:auto val="1"/>
        <c:lblAlgn val="ctr"/>
        <c:lblOffset val="100"/>
        <c:noMultiLvlLbl val="0"/>
      </c:catAx>
      <c:valAx>
        <c:axId val="2140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9183"/>
        <c:axId val="3543685"/>
      </c:barChart>
      <c:catAx>
        <c:axId val="736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85"/>
        <c:auto val="1"/>
        <c:lblAlgn val="ctr"/>
        <c:lblOffset val="100"/>
        <c:noMultiLvlLbl val="0"/>
      </c:catAx>
      <c:valAx>
        <c:axId val="354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98299"/>
        <c:axId val="67859108"/>
      </c:barChart>
      <c:catAx>
        <c:axId val="3249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108"/>
        <c:auto val="1"/>
        <c:lblAlgn val="ctr"/>
        <c:lblOffset val="100"/>
        <c:noMultiLvlLbl val="0"/>
      </c:catAx>
      <c:valAx>
        <c:axId val="6785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49111"/>
        <c:axId val="22754481"/>
      </c:barChart>
      <c:catAx>
        <c:axId val="2164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481"/>
        <c:auto val="1"/>
        <c:lblAlgn val="ctr"/>
        <c:lblOffset val="100"/>
        <c:noMultiLvlLbl val="0"/>
      </c:catAx>
      <c:valAx>
        <c:axId val="2275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29895"/>
        <c:axId val="62594045"/>
      </c:barChart>
      <c:catAx>
        <c:axId val="1712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045"/>
        <c:auto val="1"/>
        <c:lblAlgn val="ctr"/>
        <c:lblOffset val="100"/>
        <c:noMultiLvlLbl val="0"/>
      </c:catAx>
      <c:valAx>
        <c:axId val="6259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01195"/>
        <c:axId val="47323508"/>
      </c:barChart>
      <c:catAx>
        <c:axId val="9420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508"/>
        <c:auto val="1"/>
        <c:lblAlgn val="ctr"/>
        <c:lblOffset val="100"/>
        <c:noMultiLvlLbl val="0"/>
      </c:catAx>
      <c:valAx>
        <c:axId val="4732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91178"/>
        <c:axId val="83239254"/>
      </c:barChart>
      <c:catAx>
        <c:axId val="6319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254"/>
        <c:auto val="1"/>
        <c:lblAlgn val="ctr"/>
        <c:lblOffset val="100"/>
        <c:noMultiLvlLbl val="0"/>
      </c:catAx>
      <c:valAx>
        <c:axId val="8323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09340"/>
        <c:axId val="75581968"/>
      </c:barChart>
      <c:catAx>
        <c:axId val="5100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968"/>
        <c:auto val="1"/>
        <c:lblAlgn val="ctr"/>
        <c:lblOffset val="100"/>
        <c:noMultiLvlLbl val="0"/>
      </c:catAx>
      <c:valAx>
        <c:axId val="7558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