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01996"/>
        <c:axId val="42468559"/>
      </c:scatterChart>
      <c:valAx>
        <c:axId val="95019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8559"/>
        <c:crossesAt val="0"/>
        <c:crossBetween val="midCat"/>
      </c:valAx>
      <c:valAx>
        <c:axId val="424685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19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710443"/>
        <c:axId val="76057168"/>
      </c:scatterChart>
      <c:valAx>
        <c:axId val="207104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7168"/>
        <c:crossesAt val="0"/>
        <c:crossBetween val="midCat"/>
      </c:valAx>
      <c:valAx>
        <c:axId val="760571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04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961062"/>
        <c:axId val="56610797"/>
      </c:scatterChart>
      <c:valAx>
        <c:axId val="489610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0797"/>
        <c:crossesAt val="0"/>
        <c:crossBetween val="midCat"/>
      </c:valAx>
      <c:valAx>
        <c:axId val="566107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10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571817"/>
        <c:axId val="9377391"/>
      </c:scatterChart>
      <c:valAx>
        <c:axId val="835718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391"/>
        <c:crossesAt val="0"/>
        <c:crossBetween val="midCat"/>
      </c:valAx>
      <c:valAx>
        <c:axId val="93773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18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