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24044"/>
        <c:axId val="98709934"/>
      </c:scatterChart>
      <c:valAx>
        <c:axId val="8012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934"/>
        <c:crossesAt val="0"/>
        <c:crossBetween val="midCat"/>
      </c:valAx>
      <c:valAx>
        <c:axId val="9870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23489"/>
        <c:axId val="68090436"/>
      </c:scatterChart>
      <c:valAx>
        <c:axId val="9972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436"/>
        <c:crossesAt val="0"/>
        <c:crossBetween val="midCat"/>
      </c:valAx>
      <c:valAx>
        <c:axId val="68090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96223"/>
        <c:axId val="43545518"/>
      </c:scatterChart>
      <c:valAx>
        <c:axId val="9769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518"/>
        <c:crossesAt val="0"/>
        <c:crossBetween val="midCat"/>
      </c:valAx>
      <c:valAx>
        <c:axId val="4354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40140"/>
        <c:axId val="9986362"/>
      </c:scatterChart>
      <c:valAx>
        <c:axId val="7704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62"/>
        <c:crossesAt val="0"/>
        <c:crossBetween val="midCat"/>
      </c:valAx>
      <c:valAx>
        <c:axId val="9986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