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29630"/>
        <c:axId val="31867888"/>
      </c:barChart>
      <c:catAx>
        <c:axId val="977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888"/>
        <c:auto val="1"/>
        <c:lblAlgn val="ctr"/>
        <c:lblOffset val="100"/>
        <c:noMultiLvlLbl val="0"/>
      </c:catAx>
      <c:valAx>
        <c:axId val="318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89596"/>
        <c:axId val="25160629"/>
      </c:barChart>
      <c:catAx>
        <c:axId val="388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629"/>
        <c:auto val="1"/>
        <c:lblAlgn val="ctr"/>
        <c:lblOffset val="100"/>
        <c:noMultiLvlLbl val="0"/>
      </c:catAx>
      <c:valAx>
        <c:axId val="251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18459"/>
        <c:axId val="31084087"/>
      </c:barChart>
      <c:catAx>
        <c:axId val="329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87"/>
        <c:auto val="1"/>
        <c:lblAlgn val="ctr"/>
        <c:lblOffset val="100"/>
        <c:noMultiLvlLbl val="0"/>
      </c:catAx>
      <c:valAx>
        <c:axId val="310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88827"/>
        <c:axId val="21276820"/>
      </c:barChart>
      <c:catAx>
        <c:axId val="9848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820"/>
        <c:auto val="1"/>
        <c:lblAlgn val="ctr"/>
        <c:lblOffset val="100"/>
        <c:noMultiLvlLbl val="0"/>
      </c:catAx>
      <c:valAx>
        <c:axId val="212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9980"/>
        <c:axId val="11097861"/>
      </c:barChart>
      <c:catAx>
        <c:axId val="70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61"/>
        <c:auto val="1"/>
        <c:lblAlgn val="ctr"/>
        <c:lblOffset val="100"/>
        <c:noMultiLvlLbl val="0"/>
      </c:catAx>
      <c:valAx>
        <c:axId val="110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8504"/>
        <c:axId val="21261573"/>
      </c:barChart>
      <c:catAx>
        <c:axId val="621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73"/>
        <c:auto val="1"/>
        <c:lblAlgn val="ctr"/>
        <c:lblOffset val="100"/>
        <c:noMultiLvlLbl val="0"/>
      </c:catAx>
      <c:valAx>
        <c:axId val="212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7603"/>
        <c:axId val="80069112"/>
      </c:barChart>
      <c:catAx>
        <c:axId val="617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12"/>
        <c:auto val="1"/>
        <c:lblAlgn val="ctr"/>
        <c:lblOffset val="100"/>
        <c:noMultiLvlLbl val="0"/>
      </c:catAx>
      <c:valAx>
        <c:axId val="800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19077"/>
        <c:axId val="96553665"/>
      </c:barChart>
      <c:catAx>
        <c:axId val="636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65"/>
        <c:auto val="1"/>
        <c:lblAlgn val="ctr"/>
        <c:lblOffset val="100"/>
        <c:noMultiLvlLbl val="0"/>
      </c:catAx>
      <c:valAx>
        <c:axId val="965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0589"/>
        <c:axId val="3285637"/>
      </c:barChart>
      <c:catAx>
        <c:axId val="719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37"/>
        <c:auto val="1"/>
        <c:lblAlgn val="ctr"/>
        <c:lblOffset val="100"/>
        <c:noMultiLvlLbl val="0"/>
      </c:catAx>
      <c:valAx>
        <c:axId val="32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6631"/>
        <c:axId val="44937163"/>
      </c:barChart>
      <c:catAx>
        <c:axId val="252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163"/>
        <c:auto val="1"/>
        <c:lblAlgn val="ctr"/>
        <c:lblOffset val="100"/>
        <c:noMultiLvlLbl val="0"/>
      </c:catAx>
      <c:valAx>
        <c:axId val="449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9085"/>
        <c:axId val="25363597"/>
      </c:barChart>
      <c:catAx>
        <c:axId val="117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597"/>
        <c:auto val="1"/>
        <c:lblAlgn val="ctr"/>
        <c:lblOffset val="100"/>
        <c:noMultiLvlLbl val="0"/>
      </c:catAx>
      <c:valAx>
        <c:axId val="253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1417"/>
        <c:axId val="92235341"/>
      </c:barChart>
      <c:catAx>
        <c:axId val="876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41"/>
        <c:auto val="1"/>
        <c:lblAlgn val="ctr"/>
        <c:lblOffset val="100"/>
        <c:noMultiLvlLbl val="0"/>
      </c:catAx>
      <c:valAx>
        <c:axId val="922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22354"/>
        <c:axId val="48528262"/>
      </c:barChart>
      <c:catAx>
        <c:axId val="332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262"/>
        <c:auto val="1"/>
        <c:lblAlgn val="ctr"/>
        <c:lblOffset val="100"/>
        <c:noMultiLvlLbl val="0"/>
      </c:catAx>
      <c:valAx>
        <c:axId val="485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14078"/>
        <c:axId val="75532604"/>
      </c:barChart>
      <c:catAx>
        <c:axId val="3071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604"/>
        <c:auto val="1"/>
        <c:lblAlgn val="ctr"/>
        <c:lblOffset val="100"/>
        <c:noMultiLvlLbl val="0"/>
      </c:catAx>
      <c:valAx>
        <c:axId val="755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56964"/>
        <c:axId val="96167572"/>
      </c:barChart>
      <c:catAx>
        <c:axId val="496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72"/>
        <c:auto val="1"/>
        <c:lblAlgn val="ctr"/>
        <c:lblOffset val="100"/>
        <c:noMultiLvlLbl val="0"/>
      </c:catAx>
      <c:valAx>
        <c:axId val="961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14499"/>
        <c:axId val="31901190"/>
      </c:barChart>
      <c:catAx>
        <c:axId val="896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190"/>
        <c:auto val="1"/>
        <c:lblAlgn val="ctr"/>
        <c:lblOffset val="100"/>
        <c:noMultiLvlLbl val="0"/>
      </c:catAx>
      <c:valAx>
        <c:axId val="319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5404"/>
        <c:axId val="66114875"/>
      </c:barChart>
      <c:catAx>
        <c:axId val="577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75"/>
        <c:auto val="1"/>
        <c:lblAlgn val="ctr"/>
        <c:lblOffset val="100"/>
        <c:noMultiLvlLbl val="0"/>
      </c:catAx>
      <c:valAx>
        <c:axId val="661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5353"/>
        <c:axId val="56062799"/>
      </c:barChart>
      <c:catAx>
        <c:axId val="525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799"/>
        <c:auto val="1"/>
        <c:lblAlgn val="ctr"/>
        <c:lblOffset val="100"/>
        <c:noMultiLvlLbl val="0"/>
      </c:catAx>
      <c:valAx>
        <c:axId val="560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